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60564381"/>
        <c:axId val="74466366"/>
      </c:scatterChart>
      <c:valAx>
        <c:axId val="60564381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66366"/>
        <c:crossesAt val="0"/>
        <c:crossBetween val="midCat"/>
        <c:majorUnit val="1"/>
      </c:valAx>
      <c:valAx>
        <c:axId val="7446636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64381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38252103"/>
        <c:axId val="28012986"/>
      </c:scatterChart>
      <c:valAx>
        <c:axId val="38252103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12986"/>
        <c:crossesAt val="0"/>
        <c:crossBetween val="midCat"/>
        <c:majorUnit val="1"/>
      </c:valAx>
      <c:valAx>
        <c:axId val="2801298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52103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48448875"/>
        <c:axId val="47977374"/>
      </c:scatterChart>
      <c:valAx>
        <c:axId val="48448875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77374"/>
        <c:crossesAt val="0"/>
        <c:crossBetween val="midCat"/>
        <c:majorUnit val="1"/>
      </c:valAx>
      <c:valAx>
        <c:axId val="4797737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48875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